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72159"/>
        <c:axId val="80690752"/>
      </c:lineChart>
      <c:catAx>
        <c:axId val="5227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90752"/>
        <c:crossesAt val="0"/>
        <c:auto val="1"/>
        <c:lblAlgn val="ctr"/>
        <c:lblOffset val="100"/>
        <c:noMultiLvlLbl val="0"/>
      </c:catAx>
      <c:valAx>
        <c:axId val="80690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72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79280"/>
        <c:axId val="46861260"/>
      </c:lineChart>
      <c:catAx>
        <c:axId val="6787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61260"/>
        <c:crossesAt val="0"/>
        <c:auto val="1"/>
        <c:lblAlgn val="ctr"/>
        <c:lblOffset val="100"/>
        <c:noMultiLvlLbl val="0"/>
      </c:catAx>
      <c:valAx>
        <c:axId val="46861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79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23647"/>
        <c:axId val="19461655"/>
      </c:lineChart>
      <c:catAx>
        <c:axId val="7302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61655"/>
        <c:crossesAt val="0"/>
        <c:auto val="1"/>
        <c:lblAlgn val="ctr"/>
        <c:lblOffset val="100"/>
        <c:noMultiLvlLbl val="0"/>
      </c:catAx>
      <c:valAx>
        <c:axId val="19461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23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28560"/>
        <c:axId val="21003947"/>
      </c:lineChart>
      <c:catAx>
        <c:axId val="1042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03947"/>
        <c:crossesAt val="0"/>
        <c:auto val="1"/>
        <c:lblAlgn val="ctr"/>
        <c:lblOffset val="100"/>
        <c:noMultiLvlLbl val="0"/>
      </c:catAx>
      <c:valAx>
        <c:axId val="21003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28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